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TERNATIONAL BROKERAGE &amp; FINANCIAL MARKETS</t>
  </si>
  <si>
    <t xml:space="preserve">العالمية للوساطة والأسو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6.5" hidden="false" customHeight="false" outlineLevel="0" collapsed="false">
      <c r="D2" s="6" t="s">
        <v>0</v>
      </c>
      <c r="E2" s="6" t="n">
        <v>131224</v>
      </c>
      <c r="F2" s="6"/>
      <c r="G2" s="6"/>
      <c r="H2" s="7" t="s">
        <v>1</v>
      </c>
    </row>
    <row r="4" customFormat="false" ht="24.95" hidden="false" customHeight="true" outlineLevel="0" collapsed="false">
      <c r="D4" s="8" t="s">
        <v>2</v>
      </c>
      <c r="E4" s="9" t="n">
        <v>2007</v>
      </c>
      <c r="F4" s="9" t="n">
        <v>2006</v>
      </c>
      <c r="G4" s="9" t="n">
        <v>2005</v>
      </c>
      <c r="H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3" t="s">
        <v>5</v>
      </c>
    </row>
    <row r="6" customFormat="false" ht="20.1" hidden="false" customHeight="true" outlineLevel="0" collapsed="false">
      <c r="D6" s="14" t="s">
        <v>6</v>
      </c>
      <c r="E6" s="15" t="n">
        <v>1.18</v>
      </c>
      <c r="F6" s="15" t="n">
        <v>1.21</v>
      </c>
      <c r="G6" s="15" t="n">
        <v>3.45</v>
      </c>
      <c r="H6" s="16" t="s">
        <v>7</v>
      </c>
    </row>
    <row r="7" customFormat="false" ht="20.1" hidden="false" customHeight="true" outlineLevel="0" collapsed="false">
      <c r="D7" s="14" t="s">
        <v>8</v>
      </c>
      <c r="E7" s="17" t="n">
        <v>33336999.14</v>
      </c>
      <c r="F7" s="17" t="n">
        <v>126090791.29</v>
      </c>
      <c r="G7" s="17" t="n">
        <v>48384320</v>
      </c>
      <c r="H7" s="16" t="s">
        <v>9</v>
      </c>
    </row>
    <row r="8" customFormat="false" ht="20.1" hidden="false" customHeight="true" outlineLevel="0" collapsed="false">
      <c r="D8" s="14" t="s">
        <v>10</v>
      </c>
      <c r="E8" s="17" t="n">
        <v>25379567</v>
      </c>
      <c r="F8" s="17" t="n">
        <v>60591134</v>
      </c>
      <c r="G8" s="17" t="n">
        <v>8623944</v>
      </c>
      <c r="H8" s="18" t="s">
        <v>11</v>
      </c>
    </row>
    <row r="9" customFormat="false" ht="20.1" hidden="false" customHeight="true" outlineLevel="0" collapsed="false">
      <c r="D9" s="14" t="s">
        <v>12</v>
      </c>
      <c r="E9" s="17" t="n">
        <v>24031</v>
      </c>
      <c r="F9" s="17" t="n">
        <v>59928</v>
      </c>
      <c r="G9" s="17" t="n">
        <v>14686</v>
      </c>
      <c r="H9" s="18" t="s">
        <v>13</v>
      </c>
    </row>
    <row r="10" customFormat="false" ht="20.1" hidden="false" customHeight="true" outlineLevel="0" collapsed="false">
      <c r="D10" s="14" t="s">
        <v>14</v>
      </c>
      <c r="E10" s="17" t="n">
        <v>21295117</v>
      </c>
      <c r="F10" s="17" t="n">
        <v>19901979</v>
      </c>
      <c r="G10" s="17" t="n">
        <v>19901979</v>
      </c>
      <c r="H10" s="18" t="s">
        <v>15</v>
      </c>
    </row>
    <row r="11" customFormat="false" ht="20.1" hidden="false" customHeight="true" outlineLevel="0" collapsed="false">
      <c r="D11" s="14" t="s">
        <v>16</v>
      </c>
      <c r="E11" s="17" t="n">
        <v>25128238.06</v>
      </c>
      <c r="F11" s="17" t="n">
        <v>24081394.59</v>
      </c>
      <c r="G11" s="17" t="n">
        <v>68661827.55</v>
      </c>
      <c r="H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447</v>
      </c>
      <c r="F12" s="20" t="n">
        <v>39082</v>
      </c>
      <c r="G12" s="20" t="n">
        <v>38717</v>
      </c>
      <c r="H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4"/>
    </row>
    <row r="14" customFormat="false" ht="16.5" hidden="false" customHeight="false" outlineLevel="0" collapsed="false">
      <c r="E14" s="23"/>
      <c r="F14" s="23"/>
      <c r="G14" s="23"/>
      <c r="H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7" t="s">
        <v>21</v>
      </c>
    </row>
    <row r="16" customFormat="false" ht="20.1" hidden="false" customHeight="true" outlineLevel="0" collapsed="false">
      <c r="D16" s="11" t="s">
        <v>22</v>
      </c>
      <c r="E16" s="28" t="n">
        <v>6075</v>
      </c>
      <c r="F16" s="28" t="n">
        <v>1696872</v>
      </c>
      <c r="G16" s="28" t="n">
        <v>1818363</v>
      </c>
      <c r="H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530064</v>
      </c>
      <c r="F17" s="30" t="n">
        <v>21762496</v>
      </c>
      <c r="G17" s="30" t="n">
        <v>7536872</v>
      </c>
      <c r="H17" s="18" t="s">
        <v>25</v>
      </c>
    </row>
    <row r="18" customFormat="false" ht="20.1" hidden="false" customHeight="true" outlineLevel="0" collapsed="false">
      <c r="D18" s="31" t="s">
        <v>26</v>
      </c>
      <c r="E18" s="30" t="n">
        <v>7617251</v>
      </c>
      <c r="F18" s="30" t="n">
        <v>6878813</v>
      </c>
      <c r="G18" s="30" t="n">
        <v>13172847</v>
      </c>
      <c r="H18" s="18" t="s">
        <v>27</v>
      </c>
    </row>
    <row r="19" customFormat="false" ht="20.1" hidden="false" customHeight="true" outlineLevel="0" collapsed="false">
      <c r="D19" s="14" t="s">
        <v>28</v>
      </c>
      <c r="E19" s="30" t="n">
        <v>31669630</v>
      </c>
      <c r="F19" s="30" t="n">
        <v>30709179</v>
      </c>
      <c r="G19" s="30" t="n">
        <v>25507097</v>
      </c>
      <c r="H19" s="18" t="s">
        <v>29</v>
      </c>
    </row>
    <row r="20" customFormat="false" ht="20.1" hidden="false" customHeight="true" outlineLevel="0" collapsed="false">
      <c r="D20" s="14" t="s">
        <v>30</v>
      </c>
      <c r="E20" s="30" t="n">
        <v>4921500</v>
      </c>
      <c r="F20" s="30" t="n">
        <v>4679050</v>
      </c>
      <c r="G20" s="30" t="n">
        <v>1000000</v>
      </c>
      <c r="H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30" t="n">
        <v>0</v>
      </c>
      <c r="H21" s="18" t="s">
        <v>33</v>
      </c>
    </row>
    <row r="22" customFormat="false" ht="20.1" hidden="false" customHeight="true" outlineLevel="0" collapsed="false">
      <c r="D22" s="14" t="s">
        <v>34</v>
      </c>
      <c r="E22" s="30" t="n">
        <v>2473887</v>
      </c>
      <c r="F22" s="30" t="n">
        <v>2473887</v>
      </c>
      <c r="G22" s="30" t="n">
        <v>0</v>
      </c>
      <c r="H22" s="18" t="s">
        <v>35</v>
      </c>
    </row>
    <row r="23" customFormat="false" ht="20.1" hidden="false" customHeight="true" outlineLevel="0" collapsed="false">
      <c r="D23" s="14" t="s">
        <v>36</v>
      </c>
      <c r="E23" s="30" t="n">
        <v>480571</v>
      </c>
      <c r="F23" s="30" t="n">
        <v>495959</v>
      </c>
      <c r="G23" s="30" t="n">
        <v>236584</v>
      </c>
      <c r="H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3333</v>
      </c>
      <c r="F24" s="30" t="n">
        <v>143333</v>
      </c>
      <c r="G24" s="30" t="n">
        <v>183333</v>
      </c>
      <c r="H24" s="18" t="s">
        <v>39</v>
      </c>
    </row>
    <row r="25" customFormat="false" ht="20.1" hidden="false" customHeight="true" outlineLevel="0" collapsed="false">
      <c r="D25" s="32" t="s">
        <v>40</v>
      </c>
      <c r="E25" s="33" t="n">
        <v>39648921</v>
      </c>
      <c r="F25" s="33" t="n">
        <v>38501408</v>
      </c>
      <c r="G25" s="33" t="n">
        <v>26927014</v>
      </c>
      <c r="H25" s="34" t="s">
        <v>41</v>
      </c>
    </row>
    <row r="26" customFormat="false" ht="16.5" hidden="false" customHeight="false" outlineLevel="0" collapsed="false">
      <c r="D26" s="22"/>
      <c r="E26" s="35"/>
      <c r="F26" s="35"/>
      <c r="G26" s="35"/>
    </row>
    <row r="27" customFormat="false" ht="16.5" hidden="false" customHeight="false" outlineLevel="0" collapsed="false">
      <c r="E27" s="35"/>
      <c r="F27" s="35"/>
      <c r="G27" s="35"/>
    </row>
    <row r="28" customFormat="false" ht="24.95" hidden="false" customHeight="true" outlineLevel="0" collapsed="false">
      <c r="D28" s="36" t="s">
        <v>42</v>
      </c>
      <c r="E28" s="37"/>
      <c r="F28" s="37"/>
      <c r="G28" s="37"/>
      <c r="H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37"/>
      <c r="H29" s="27" t="s">
        <v>45</v>
      </c>
    </row>
    <row r="30" customFormat="false" ht="20.1" hidden="false" customHeight="true" outlineLevel="0" collapsed="false">
      <c r="D30" s="11" t="s">
        <v>46</v>
      </c>
      <c r="E30" s="28" t="n">
        <v>2264963</v>
      </c>
      <c r="F30" s="28" t="n">
        <v>2902097</v>
      </c>
      <c r="G30" s="28" t="n">
        <v>1890752</v>
      </c>
      <c r="H30" s="29" t="s">
        <v>47</v>
      </c>
    </row>
    <row r="31" customFormat="false" ht="20.1" hidden="false" customHeight="true" outlineLevel="0" collapsed="false">
      <c r="D31" s="14" t="s">
        <v>48</v>
      </c>
      <c r="E31" s="30" t="n">
        <v>3591732</v>
      </c>
      <c r="F31" s="30" t="n">
        <v>3392213</v>
      </c>
      <c r="G31" s="30" t="n">
        <v>3257833</v>
      </c>
      <c r="H31" s="18" t="s">
        <v>49</v>
      </c>
    </row>
    <row r="32" customFormat="false" ht="20.1" hidden="false" customHeight="true" outlineLevel="0" collapsed="false">
      <c r="D32" s="14" t="s">
        <v>50</v>
      </c>
      <c r="E32" s="30" t="n">
        <v>5531000</v>
      </c>
      <c r="F32" s="30" t="n">
        <v>4150000</v>
      </c>
      <c r="G32" s="30" t="n">
        <v>0</v>
      </c>
      <c r="H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30" t="n">
        <v>0</v>
      </c>
      <c r="H33" s="18" t="s">
        <v>53</v>
      </c>
    </row>
    <row r="34" customFormat="false" ht="20.1" hidden="false" customHeight="true" outlineLevel="0" collapsed="false">
      <c r="D34" s="14" t="s">
        <v>54</v>
      </c>
      <c r="E34" s="30" t="n">
        <v>11974324</v>
      </c>
      <c r="F34" s="30" t="n">
        <v>11152934</v>
      </c>
      <c r="G34" s="30" t="n">
        <v>5273337</v>
      </c>
      <c r="H34" s="18" t="s">
        <v>55</v>
      </c>
    </row>
    <row r="35" customFormat="false" ht="20.1" hidden="false" customHeight="true" outlineLevel="0" collapsed="false">
      <c r="D35" s="14" t="s">
        <v>56</v>
      </c>
      <c r="E35" s="30" t="n">
        <v>3725000</v>
      </c>
      <c r="F35" s="30" t="n">
        <v>5077000</v>
      </c>
      <c r="G35" s="30" t="n">
        <v>1000000</v>
      </c>
      <c r="H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18" t="s">
        <v>61</v>
      </c>
    </row>
    <row r="38" customFormat="false" ht="20.1" hidden="false" customHeight="true" outlineLevel="0" collapsed="false">
      <c r="D38" s="39" t="s">
        <v>62</v>
      </c>
      <c r="E38" s="33" t="n">
        <v>15699324</v>
      </c>
      <c r="F38" s="33" t="n">
        <v>16229934</v>
      </c>
      <c r="G38" s="33" t="n">
        <v>6273337</v>
      </c>
      <c r="H38" s="40" t="s">
        <v>63</v>
      </c>
    </row>
    <row r="39" customFormat="false" ht="16.5" hidden="false" customHeight="false" outlineLevel="0" collapsed="false">
      <c r="D39" s="41"/>
      <c r="E39" s="42"/>
      <c r="F39" s="42"/>
      <c r="G39" s="42"/>
      <c r="H39" s="43"/>
    </row>
    <row r="40" customFormat="false" ht="24.95" hidden="false" customHeight="true" outlineLevel="0" collapsed="false">
      <c r="D40" s="8" t="s">
        <v>64</v>
      </c>
      <c r="E40" s="37"/>
      <c r="F40" s="37"/>
      <c r="G40" s="37"/>
      <c r="H40" s="27" t="s">
        <v>65</v>
      </c>
    </row>
    <row r="41" customFormat="false" ht="20.1" hidden="false" customHeight="true" outlineLevel="0" collapsed="false">
      <c r="D41" s="11" t="s">
        <v>66</v>
      </c>
      <c r="E41" s="28" t="n">
        <v>21295117</v>
      </c>
      <c r="F41" s="28" t="n">
        <v>19901979</v>
      </c>
      <c r="G41" s="28" t="n">
        <v>20000000</v>
      </c>
      <c r="H41" s="29" t="s">
        <v>67</v>
      </c>
    </row>
    <row r="42" customFormat="false" ht="20.1" hidden="false" customHeight="true" outlineLevel="0" collapsed="false">
      <c r="D42" s="14" t="s">
        <v>68</v>
      </c>
      <c r="E42" s="30" t="n">
        <v>21295117</v>
      </c>
      <c r="F42" s="30" t="n">
        <v>19901979</v>
      </c>
      <c r="G42" s="30" t="n">
        <v>19901979</v>
      </c>
      <c r="H42" s="18" t="s">
        <v>69</v>
      </c>
    </row>
    <row r="43" customFormat="false" ht="20.1" hidden="false" customHeight="true" outlineLevel="0" collapsed="false">
      <c r="D43" s="14" t="s">
        <v>70</v>
      </c>
      <c r="E43" s="30" t="n">
        <v>21295117</v>
      </c>
      <c r="F43" s="30" t="n">
        <v>19901979</v>
      </c>
      <c r="G43" s="30" t="n">
        <v>19901979</v>
      </c>
      <c r="H43" s="18" t="s">
        <v>71</v>
      </c>
    </row>
    <row r="44" customFormat="false" ht="20.1" hidden="false" customHeight="true" outlineLevel="0" collapsed="false">
      <c r="D44" s="14" t="s">
        <v>72</v>
      </c>
      <c r="E44" s="30" t="n">
        <v>419824</v>
      </c>
      <c r="F44" s="30" t="n">
        <v>248445</v>
      </c>
      <c r="G44" s="30" t="n">
        <v>83270</v>
      </c>
      <c r="H44" s="18" t="s">
        <v>73</v>
      </c>
    </row>
    <row r="45" customFormat="false" ht="20.1" hidden="false" customHeight="true" outlineLevel="0" collapsed="false">
      <c r="D45" s="14" t="s">
        <v>74</v>
      </c>
      <c r="E45" s="30" t="n">
        <v>165857</v>
      </c>
      <c r="F45" s="30" t="n">
        <v>165857</v>
      </c>
      <c r="G45" s="30" t="n">
        <v>83270</v>
      </c>
      <c r="H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30" t="n">
        <v>0</v>
      </c>
      <c r="H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30" t="n">
        <v>0</v>
      </c>
      <c r="H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30" t="n">
        <v>0</v>
      </c>
      <c r="H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18" t="s">
        <v>87</v>
      </c>
    </row>
    <row r="52" customFormat="false" ht="20.1" hidden="false" customHeight="true" outlineLevel="0" collapsed="false">
      <c r="D52" s="14" t="s">
        <v>88</v>
      </c>
      <c r="E52" s="30" t="n">
        <v>913500</v>
      </c>
      <c r="F52" s="30" t="n">
        <v>530300</v>
      </c>
      <c r="G52" s="30" t="n">
        <v>0</v>
      </c>
      <c r="H52" s="18" t="s">
        <v>89</v>
      </c>
    </row>
    <row r="53" customFormat="false" ht="20.1" hidden="false" customHeight="true" outlineLevel="0" collapsed="false">
      <c r="D53" s="14" t="s">
        <v>90</v>
      </c>
      <c r="E53" s="30" t="n">
        <v>1155299</v>
      </c>
      <c r="F53" s="30" t="n">
        <v>1424893</v>
      </c>
      <c r="G53" s="30" t="n">
        <v>585158</v>
      </c>
      <c r="H53" s="18" t="s">
        <v>91</v>
      </c>
    </row>
    <row r="54" customFormat="false" ht="20.1" hidden="false" customHeight="true" outlineLevel="0" collapsed="false">
      <c r="D54" s="14" t="s">
        <v>92</v>
      </c>
      <c r="E54" s="30" t="n">
        <v>23949597</v>
      </c>
      <c r="F54" s="30" t="n">
        <v>22271474</v>
      </c>
      <c r="G54" s="30" t="n">
        <v>20653677</v>
      </c>
      <c r="H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30" t="n">
        <v>0</v>
      </c>
      <c r="H55" s="45" t="s">
        <v>95</v>
      </c>
    </row>
    <row r="56" customFormat="false" ht="20.1" hidden="false" customHeight="true" outlineLevel="0" collapsed="false">
      <c r="D56" s="19" t="s">
        <v>96</v>
      </c>
      <c r="E56" s="33" t="n">
        <v>39648921</v>
      </c>
      <c r="F56" s="33" t="n">
        <v>38501408</v>
      </c>
      <c r="G56" s="33" t="n">
        <v>26927014</v>
      </c>
      <c r="H56" s="21" t="s">
        <v>97</v>
      </c>
    </row>
    <row r="57" customFormat="false" ht="16.5" hidden="false" customHeight="false" outlineLevel="0" collapsed="false">
      <c r="D57" s="22"/>
      <c r="E57" s="35"/>
      <c r="F57" s="35"/>
      <c r="G57" s="35"/>
      <c r="H57" s="25"/>
    </row>
    <row r="58" customFormat="false" ht="16.5" hidden="false" customHeight="false" outlineLevel="0" collapsed="false">
      <c r="D58" s="22"/>
      <c r="E58" s="35"/>
      <c r="F58" s="35"/>
      <c r="G58" s="35"/>
      <c r="H58" s="25"/>
    </row>
    <row r="59" customFormat="false" ht="24.95" hidden="false" customHeight="true" outlineLevel="0" collapsed="false">
      <c r="D59" s="8" t="s">
        <v>98</v>
      </c>
      <c r="E59" s="37"/>
      <c r="F59" s="37"/>
      <c r="G59" s="37"/>
      <c r="H59" s="27" t="s">
        <v>99</v>
      </c>
    </row>
    <row r="60" customFormat="false" ht="20.1" hidden="false" customHeight="true" outlineLevel="0" collapsed="false">
      <c r="D60" s="11" t="s">
        <v>100</v>
      </c>
      <c r="E60" s="28" t="n">
        <v>52491</v>
      </c>
      <c r="F60" s="28" t="n">
        <v>-326715</v>
      </c>
      <c r="G60" s="28" t="n">
        <v>1287161</v>
      </c>
      <c r="H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1749613</v>
      </c>
      <c r="F61" s="30" t="n">
        <v>2497121</v>
      </c>
      <c r="G61" s="30" t="n">
        <v>756023</v>
      </c>
      <c r="H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30" t="n">
        <v>0</v>
      </c>
      <c r="H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260281</v>
      </c>
      <c r="F63" s="30" t="n">
        <v>4929</v>
      </c>
      <c r="G63" s="30" t="n">
        <v>-389981</v>
      </c>
      <c r="H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1935303</v>
      </c>
      <c r="F64" s="30" t="n">
        <v>1111412</v>
      </c>
      <c r="G64" s="30" t="n">
        <v>0</v>
      </c>
      <c r="H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551040</v>
      </c>
      <c r="F65" s="30" t="n">
        <v>330206</v>
      </c>
      <c r="G65" s="30" t="n">
        <v>22958</v>
      </c>
      <c r="H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4548728</v>
      </c>
      <c r="F66" s="30" t="n">
        <v>3616953</v>
      </c>
      <c r="G66" s="30" t="n">
        <v>1676161</v>
      </c>
      <c r="H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00000</v>
      </c>
      <c r="F68" s="30" t="n">
        <v>105000</v>
      </c>
      <c r="G68" s="30" t="n">
        <v>0</v>
      </c>
      <c r="H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176051</v>
      </c>
      <c r="F69" s="30" t="n">
        <v>1027028</v>
      </c>
      <c r="G69" s="30" t="n">
        <v>597832</v>
      </c>
      <c r="H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9216</v>
      </c>
      <c r="F70" s="30" t="n">
        <v>88146</v>
      </c>
      <c r="G70" s="30" t="n">
        <v>12634</v>
      </c>
      <c r="H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9216</v>
      </c>
      <c r="F72" s="30" t="n">
        <v>88146</v>
      </c>
      <c r="G72" s="30" t="n">
        <v>29301</v>
      </c>
      <c r="H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953461</v>
      </c>
      <c r="F73" s="30" t="n">
        <v>2396779</v>
      </c>
      <c r="G73" s="30" t="n">
        <v>1049028</v>
      </c>
      <c r="H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239671</v>
      </c>
      <c r="F74" s="30" t="n">
        <v>745031</v>
      </c>
      <c r="G74" s="30" t="n">
        <v>216334</v>
      </c>
      <c r="H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13790</v>
      </c>
      <c r="F75" s="30" t="n">
        <v>1651748</v>
      </c>
      <c r="G75" s="30" t="n">
        <v>832694</v>
      </c>
      <c r="H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334170</v>
      </c>
      <c r="F76" s="30" t="n">
        <v>477735</v>
      </c>
      <c r="G76" s="30" t="n">
        <v>58431</v>
      </c>
      <c r="H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30" t="n">
        <v>0</v>
      </c>
      <c r="H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2194</v>
      </c>
      <c r="F78" s="30" t="n">
        <v>41516</v>
      </c>
      <c r="G78" s="30" t="n">
        <v>22565</v>
      </c>
      <c r="H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42500</v>
      </c>
      <c r="F79" s="30" t="n">
        <v>45000</v>
      </c>
      <c r="G79" s="30" t="n">
        <v>0</v>
      </c>
      <c r="H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294926</v>
      </c>
      <c r="F80" s="30" t="n">
        <v>1087497</v>
      </c>
      <c r="G80" s="30" t="n">
        <v>751698</v>
      </c>
      <c r="H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30" t="n">
        <v>0</v>
      </c>
      <c r="H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294926</v>
      </c>
      <c r="F82" s="33" t="n">
        <v>1087497</v>
      </c>
      <c r="G82" s="33" t="n">
        <v>751698</v>
      </c>
      <c r="H82" s="47" t="s">
        <v>143</v>
      </c>
    </row>
    <row r="83" customFormat="false" ht="20.1" hidden="false" customHeight="true" outlineLevel="0" collapsed="false">
      <c r="D83" s="22"/>
      <c r="E83" s="35"/>
      <c r="F83" s="35"/>
      <c r="G83" s="35"/>
      <c r="H83" s="25"/>
    </row>
    <row r="84" customFormat="false" ht="20.1" hidden="false" customHeight="true" outlineLevel="0" collapsed="false">
      <c r="D84" s="22"/>
      <c r="E84" s="35"/>
      <c r="F84" s="35"/>
      <c r="G84" s="35"/>
      <c r="H84" s="25"/>
    </row>
    <row r="85" customFormat="false" ht="20.1" hidden="false" customHeight="true" outlineLevel="0" collapsed="false">
      <c r="D85" s="8" t="s">
        <v>144</v>
      </c>
      <c r="E85" s="48"/>
      <c r="F85" s="48"/>
      <c r="G85" s="48"/>
      <c r="H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1696872</v>
      </c>
      <c r="F86" s="28" t="n">
        <v>1818363</v>
      </c>
      <c r="G86" s="28" t="n">
        <v>0</v>
      </c>
      <c r="H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1605488</v>
      </c>
      <c r="F87" s="30" t="n">
        <v>-2552713</v>
      </c>
      <c r="G87" s="30" t="n">
        <v>-21892231</v>
      </c>
      <c r="H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313828</v>
      </c>
      <c r="F88" s="30" t="n">
        <v>-5930158</v>
      </c>
      <c r="G88" s="30" t="n">
        <v>-449218</v>
      </c>
      <c r="H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228519</v>
      </c>
      <c r="F89" s="30" t="n">
        <v>8361380</v>
      </c>
      <c r="G89" s="30" t="n">
        <v>24159812</v>
      </c>
      <c r="H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6075</v>
      </c>
      <c r="F90" s="33" t="n">
        <v>1696872</v>
      </c>
      <c r="G90" s="33" t="n">
        <v>1818363</v>
      </c>
      <c r="H90" s="34" t="s">
        <v>155</v>
      </c>
    </row>
    <row r="91" customFormat="false" ht="20.1" hidden="false" customHeight="true" outlineLevel="0" collapsed="false">
      <c r="D91" s="22"/>
      <c r="E91" s="23"/>
      <c r="F91" s="23"/>
      <c r="G91" s="23"/>
      <c r="H91" s="25"/>
    </row>
    <row r="92" customFormat="false" ht="20.1" hidden="false" customHeight="true" outlineLevel="0" collapsed="false">
      <c r="D92" s="22"/>
      <c r="E92" s="23"/>
      <c r="F92" s="23"/>
      <c r="G92" s="23"/>
      <c r="H92" s="25"/>
    </row>
    <row r="93" customFormat="false" ht="20.1" hidden="false" customHeight="true" outlineLevel="0" collapsed="false">
      <c r="D93" s="8" t="s">
        <v>156</v>
      </c>
      <c r="E93" s="9"/>
      <c r="F93" s="9"/>
      <c r="G93" s="9"/>
      <c r="H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19.180218638855</v>
      </c>
      <c r="F94" s="12" t="n">
        <f aca="false">+F8*100/F10</f>
        <v>304.447783810846</v>
      </c>
      <c r="G94" s="12" t="n">
        <f aca="false">+G8*100/G10</f>
        <v>43.332092753188</v>
      </c>
      <c r="H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608085881847937</v>
      </c>
      <c r="F95" s="15" t="n">
        <f aca="false">+F82/F10</f>
        <v>0.0546426563911056</v>
      </c>
      <c r="G95" s="15" t="n">
        <f aca="false">+G82/G10</f>
        <v>0.0377700127208455</v>
      </c>
      <c r="H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5" t="n">
        <f aca="false">+G50/G10</f>
        <v>0</v>
      </c>
      <c r="H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12465205051468</v>
      </c>
      <c r="F97" s="15" t="n">
        <f aca="false">+F54/F10</f>
        <v>1.11905826048756</v>
      </c>
      <c r="G97" s="15" t="n">
        <f aca="false">+G54/G10</f>
        <v>1.03777001272085</v>
      </c>
      <c r="H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9.4051536999025</v>
      </c>
      <c r="F98" s="15" t="n">
        <f aca="false">+F11/F82</f>
        <v>22.1438722037854</v>
      </c>
      <c r="G98" s="15" t="n">
        <f aca="false">+G11/G82</f>
        <v>91.3423044227868</v>
      </c>
      <c r="H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5" t="n">
        <f aca="false">+G50*100/G11</f>
        <v>0</v>
      </c>
      <c r="H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0</v>
      </c>
      <c r="G100" s="15" t="n">
        <f aca="false">+G50*100/G82</f>
        <v>0</v>
      </c>
      <c r="H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0492133984551</v>
      </c>
      <c r="F101" s="49" t="n">
        <f aca="false">+F11/F54</f>
        <v>1.08126631358122</v>
      </c>
      <c r="G101" s="49" t="n">
        <f aca="false">+G11/G54</f>
        <v>3.32443600962676</v>
      </c>
      <c r="H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2"/>
      <c r="H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64.9293824559305</v>
      </c>
      <c r="F103" s="54" t="n">
        <f aca="false">+F73*100/F66</f>
        <v>66.2651408519823</v>
      </c>
      <c r="G103" s="54" t="n">
        <f aca="false">+G73*100/G66</f>
        <v>62.5851573923985</v>
      </c>
      <c r="H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28.4678705783243</v>
      </c>
      <c r="F104" s="54" t="n">
        <f aca="false">+F80*100/F66</f>
        <v>30.0666610818554</v>
      </c>
      <c r="G104" s="54" t="n">
        <f aca="false">+G80*100/G66</f>
        <v>44.846407952458</v>
      </c>
      <c r="H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6.3926001920708</v>
      </c>
      <c r="F105" s="54" t="n">
        <f aca="false">+(F80+F74)*100/F25</f>
        <v>4.75963892021819</v>
      </c>
      <c r="G105" s="54" t="n">
        <f aca="false">+(G80+G74)*100/G25</f>
        <v>3.59502171313908</v>
      </c>
      <c r="H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5.40688012412067</v>
      </c>
      <c r="F106" s="55" t="n">
        <f aca="false">+F82*100/F54</f>
        <v>4.88291435043769</v>
      </c>
      <c r="G106" s="55" t="n">
        <f aca="false">+G82*100/G54</f>
        <v>3.63953595284752</v>
      </c>
      <c r="H106" s="21" t="s">
        <v>181</v>
      </c>
      <c r="I106" s="56"/>
      <c r="J106" s="56"/>
      <c r="K106" s="56"/>
      <c r="L106" s="56"/>
      <c r="M106" s="56"/>
      <c r="N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7"/>
      <c r="H107" s="58"/>
      <c r="I107" s="56"/>
      <c r="J107" s="56"/>
      <c r="K107" s="56"/>
      <c r="L107" s="56"/>
      <c r="M107" s="56"/>
      <c r="N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9.5958417128174</v>
      </c>
      <c r="F108" s="12" t="n">
        <f aca="false">+F38*100/F25</f>
        <v>42.1541310904786</v>
      </c>
      <c r="G108" s="12" t="n">
        <f aca="false">+G38*100/G25</f>
        <v>23.2975590980864</v>
      </c>
      <c r="H108" s="29" t="s">
        <v>183</v>
      </c>
      <c r="I108" s="56"/>
      <c r="J108" s="56"/>
      <c r="K108" s="56"/>
      <c r="L108" s="56"/>
      <c r="M108" s="56"/>
      <c r="N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0.4041582871826</v>
      </c>
      <c r="F109" s="15" t="n">
        <f aca="false">+(F54+F55)*100/F25</f>
        <v>57.8458689095214</v>
      </c>
      <c r="G109" s="15" t="n">
        <f aca="false">+(G54+G55)*100/G25</f>
        <v>76.7024409019136</v>
      </c>
      <c r="H109" s="18" t="s">
        <v>185</v>
      </c>
      <c r="I109" s="56"/>
      <c r="J109" s="56"/>
      <c r="K109" s="56"/>
      <c r="L109" s="56"/>
      <c r="M109" s="56"/>
      <c r="N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2.38245550633999</v>
      </c>
      <c r="F110" s="49" t="n">
        <f aca="false">+F73/F74</f>
        <v>3.2170191575921</v>
      </c>
      <c r="G110" s="49" t="n">
        <f aca="false">+G73/G74</f>
        <v>4.84911294572282</v>
      </c>
      <c r="H110" s="50" t="s">
        <v>187</v>
      </c>
      <c r="I110" s="56"/>
      <c r="J110" s="56"/>
      <c r="K110" s="56"/>
      <c r="L110" s="56"/>
      <c r="M110" s="56"/>
      <c r="N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8"/>
      <c r="I111" s="56"/>
      <c r="J111" s="56"/>
      <c r="K111" s="56"/>
      <c r="L111" s="56"/>
      <c r="M111" s="56"/>
      <c r="N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114725139682868</v>
      </c>
      <c r="F112" s="12" t="n">
        <f aca="false">+F66/F25</f>
        <v>0.093943395524652</v>
      </c>
      <c r="G112" s="12" t="n">
        <f aca="false">+G66/G25</f>
        <v>0.0622483057349025</v>
      </c>
      <c r="H112" s="13" t="s">
        <v>189</v>
      </c>
      <c r="I112" s="56"/>
      <c r="J112" s="56"/>
      <c r="K112" s="56"/>
      <c r="L112" s="56"/>
      <c r="M112" s="56"/>
      <c r="N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362773612778498</v>
      </c>
      <c r="F113" s="15" t="n">
        <f aca="false">+F66/(F18+F20+F21)</f>
        <v>0.31294305876441</v>
      </c>
      <c r="G113" s="15" t="n">
        <f aca="false">+G66/(G18+G20+G21)</f>
        <v>0.118265652624346</v>
      </c>
      <c r="H113" s="16" t="s">
        <v>191</v>
      </c>
      <c r="I113" s="56"/>
      <c r="J113" s="56"/>
      <c r="K113" s="56"/>
      <c r="L113" s="56"/>
      <c r="M113" s="56"/>
      <c r="N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0.230954929057716</v>
      </c>
      <c r="F114" s="49" t="n">
        <f aca="false">+F66/F117</f>
        <v>0.184951303279336</v>
      </c>
      <c r="G114" s="49" t="n">
        <f aca="false">+G66/G117</f>
        <v>0.082839818204822</v>
      </c>
      <c r="H114" s="50" t="s">
        <v>193</v>
      </c>
      <c r="I114" s="56"/>
      <c r="J114" s="56"/>
      <c r="K114" s="56"/>
      <c r="L114" s="56"/>
      <c r="M114" s="56"/>
      <c r="N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7"/>
      <c r="H115" s="53"/>
      <c r="I115" s="56"/>
      <c r="J115" s="56"/>
      <c r="K115" s="56"/>
      <c r="L115" s="56"/>
      <c r="M115" s="56"/>
      <c r="N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2.6447948126341</v>
      </c>
      <c r="F116" s="12" t="n">
        <f aca="false">+F19/F34</f>
        <v>2.75346191414743</v>
      </c>
      <c r="G116" s="12" t="n">
        <f aca="false">+G19/G34</f>
        <v>4.83699353938502</v>
      </c>
      <c r="H116" s="13" t="s">
        <v>195</v>
      </c>
      <c r="I116" s="56"/>
      <c r="J116" s="56"/>
      <c r="K116" s="56"/>
      <c r="L116" s="56"/>
      <c r="M116" s="56"/>
      <c r="N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19695306</v>
      </c>
      <c r="F117" s="60" t="n">
        <f aca="false">+F19-F34</f>
        <v>19556245</v>
      </c>
      <c r="G117" s="60" t="n">
        <f aca="false">+G19-G34</f>
        <v>20233760</v>
      </c>
      <c r="H117" s="50" t="s">
        <v>197</v>
      </c>
      <c r="I117" s="56"/>
      <c r="J117" s="56"/>
      <c r="K117" s="56"/>
      <c r="L117" s="56"/>
      <c r="M117" s="56"/>
      <c r="N117" s="56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3"/>
      <c r="I118" s="56"/>
      <c r="J118" s="56"/>
      <c r="K118" s="56"/>
      <c r="L118" s="56"/>
      <c r="M118" s="56"/>
      <c r="N118" s="56"/>
    </row>
    <row r="119" customFormat="false" ht="20.1" hidden="false" customHeight="true" outlineLevel="0" collapsed="false">
      <c r="A119" s="5"/>
      <c r="B119" s="5"/>
      <c r="C119" s="5"/>
      <c r="D119" s="22"/>
      <c r="H119" s="64"/>
      <c r="I119" s="56"/>
      <c r="J119" s="56"/>
      <c r="K119" s="56"/>
      <c r="L119" s="56"/>
      <c r="M119" s="56"/>
      <c r="N119" s="56"/>
    </row>
    <row r="120" customFormat="false" ht="20.1" hidden="false" customHeight="true" outlineLevel="0" collapsed="false">
      <c r="D120" s="22"/>
      <c r="H120" s="64"/>
    </row>
    <row r="121" customFormat="false" ht="20.1" hidden="false" customHeight="true" outlineLevel="0" collapsed="false">
      <c r="D121" s="22"/>
      <c r="H121" s="64"/>
    </row>
    <row r="122" customFormat="false" ht="20.1" hidden="false" customHeight="true" outlineLevel="0" collapsed="false">
      <c r="D122" s="22"/>
      <c r="H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H125" s="25"/>
    </row>
    <row r="126" customFormat="false" ht="20.1" hidden="false" customHeight="true" outlineLevel="0" collapsed="false">
      <c r="D126" s="22"/>
      <c r="H126" s="25"/>
    </row>
    <row r="127" customFormat="false" ht="20.1" hidden="false" customHeight="true" outlineLevel="0" collapsed="false">
      <c r="D127" s="22"/>
      <c r="H127" s="25"/>
    </row>
    <row r="128" customFormat="false" ht="20.1" hidden="false" customHeight="true" outlineLevel="0" collapsed="false">
      <c r="D128" s="22"/>
      <c r="H128" s="25"/>
    </row>
    <row r="129" customFormat="false" ht="20.1" hidden="false" customHeight="true" outlineLevel="0" collapsed="false">
      <c r="D129" s="22"/>
      <c r="H129" s="25"/>
    </row>
    <row r="130" customFormat="false" ht="20.1" hidden="false" customHeight="true" outlineLevel="0" collapsed="false">
      <c r="D130" s="22"/>
      <c r="H130" s="25"/>
    </row>
    <row r="131" customFormat="false" ht="20.1" hidden="false" customHeight="true" outlineLevel="0" collapsed="false">
      <c r="D131" s="22"/>
      <c r="H131" s="25"/>
    </row>
    <row r="132" customFormat="false" ht="20.1" hidden="false" customHeight="true" outlineLevel="0" collapsed="false">
      <c r="D132" s="22"/>
      <c r="H132" s="25"/>
    </row>
    <row r="133" customFormat="false" ht="20.1" hidden="false" customHeight="true" outlineLevel="0" collapsed="false">
      <c r="D133" s="22"/>
      <c r="H133" s="25"/>
    </row>
    <row r="134" customFormat="false" ht="20.1" hidden="false" customHeight="true" outlineLevel="0" collapsed="false">
      <c r="D134" s="22"/>
      <c r="H134" s="25"/>
    </row>
    <row r="135" customFormat="false" ht="16.5" hidden="false" customHeight="false" outlineLevel="0" collapsed="false">
      <c r="D135" s="22"/>
      <c r="H135" s="25"/>
    </row>
    <row r="136" customFormat="false" ht="16.5" hidden="false" customHeight="false" outlineLevel="0" collapsed="false">
      <c r="D136" s="22"/>
      <c r="H136" s="25"/>
    </row>
    <row r="137" customFormat="false" ht="16.5" hidden="false" customHeight="false" outlineLevel="0" collapsed="false">
      <c r="D137" s="22"/>
      <c r="H137" s="25"/>
    </row>
    <row r="138" customFormat="false" ht="16.5" hidden="false" customHeight="false" outlineLevel="0" collapsed="false">
      <c r="D138" s="22"/>
      <c r="H138" s="25"/>
    </row>
    <row r="139" customFormat="false" ht="16.5" hidden="false" customHeight="false" outlineLevel="0" collapsed="false">
      <c r="D139" s="22"/>
      <c r="H139" s="25"/>
    </row>
    <row r="140" customFormat="false" ht="16.5" hidden="false" customHeight="false" outlineLevel="0" collapsed="false">
      <c r="D140" s="22"/>
      <c r="H140" s="25"/>
    </row>
    <row r="141" customFormat="false" ht="16.5" hidden="false" customHeight="false" outlineLevel="0" collapsed="false">
      <c r="D141" s="22"/>
      <c r="H141" s="25"/>
    </row>
    <row r="142" customFormat="false" ht="16.5" hidden="false" customHeight="false" outlineLevel="0" collapsed="false">
      <c r="D142" s="22"/>
      <c r="H142" s="25"/>
    </row>
    <row r="143" customFormat="false" ht="16.5" hidden="false" customHeight="false" outlineLevel="0" collapsed="false">
      <c r="D143" s="22"/>
      <c r="H143" s="25"/>
    </row>
    <row r="144" customFormat="false" ht="16.5" hidden="false" customHeight="false" outlineLevel="0" collapsed="false">
      <c r="D144" s="22"/>
      <c r="H144" s="25"/>
    </row>
    <row r="145" customFormat="false" ht="16.5" hidden="false" customHeight="false" outlineLevel="0" collapsed="false">
      <c r="D145" s="22"/>
      <c r="H145" s="25"/>
    </row>
    <row r="146" customFormat="false" ht="16.5" hidden="false" customHeight="false" outlineLevel="0" collapsed="false">
      <c r="D146" s="22"/>
      <c r="H146" s="25"/>
    </row>
    <row r="147" customFormat="false" ht="16.5" hidden="false" customHeight="false" outlineLevel="0" collapsed="false">
      <c r="D147" s="22"/>
      <c r="H147" s="25"/>
    </row>
    <row r="148" customFormat="false" ht="16.5" hidden="false" customHeight="false" outlineLevel="0" collapsed="false">
      <c r="D148" s="22"/>
      <c r="H148" s="25"/>
    </row>
    <row r="149" customFormat="false" ht="16.5" hidden="false" customHeight="false" outlineLevel="0" collapsed="false">
      <c r="D149" s="22"/>
      <c r="H149" s="25"/>
    </row>
    <row r="150" customFormat="false" ht="16.5" hidden="false" customHeight="false" outlineLevel="0" collapsed="false">
      <c r="D150" s="22"/>
      <c r="H150" s="25"/>
    </row>
    <row r="151" customFormat="false" ht="16.5" hidden="false" customHeight="false" outlineLevel="0" collapsed="false">
      <c r="D151" s="22"/>
      <c r="H151" s="25"/>
    </row>
    <row r="152" customFormat="false" ht="16.5" hidden="false" customHeight="false" outlineLevel="0" collapsed="false">
      <c r="D152" s="22"/>
      <c r="H152" s="25"/>
    </row>
    <row r="153" customFormat="false" ht="16.5" hidden="false" customHeight="false" outlineLevel="0" collapsed="false">
      <c r="D153" s="22"/>
      <c r="H153" s="25"/>
    </row>
    <row r="154" customFormat="false" ht="16.5" hidden="false" customHeight="false" outlineLevel="0" collapsed="false">
      <c r="D154" s="22"/>
      <c r="H154" s="25"/>
    </row>
    <row r="155" customFormat="false" ht="16.5" hidden="false" customHeight="false" outlineLevel="0" collapsed="false">
      <c r="D155" s="22"/>
      <c r="H155" s="25"/>
    </row>
    <row r="156" customFormat="false" ht="16.5" hidden="false" customHeight="false" outlineLevel="0" collapsed="false">
      <c r="D156" s="22"/>
      <c r="H156" s="25"/>
    </row>
    <row r="157" customFormat="false" ht="16.5" hidden="false" customHeight="false" outlineLevel="0" collapsed="false">
      <c r="D157" s="22"/>
      <c r="H157" s="25"/>
    </row>
    <row r="158" customFormat="false" ht="16.5" hidden="false" customHeight="false" outlineLevel="0" collapsed="false">
      <c r="D158" s="22"/>
      <c r="H158" s="25"/>
    </row>
    <row r="159" customFormat="false" ht="16.5" hidden="false" customHeight="false" outlineLevel="0" collapsed="false">
      <c r="D159" s="22"/>
      <c r="H159" s="25"/>
    </row>
    <row r="160" customFormat="false" ht="16.5" hidden="false" customHeight="false" outlineLevel="0" collapsed="false">
      <c r="D160" s="22"/>
      <c r="H160" s="25"/>
    </row>
    <row r="161" customFormat="false" ht="16.5" hidden="false" customHeight="false" outlineLevel="0" collapsed="false">
      <c r="D161" s="22"/>
      <c r="H161" s="25"/>
    </row>
    <row r="162" customFormat="false" ht="16.5" hidden="false" customHeight="false" outlineLevel="0" collapsed="false">
      <c r="D162" s="22"/>
      <c r="H162" s="25"/>
    </row>
    <row r="163" customFormat="false" ht="16.5" hidden="false" customHeight="false" outlineLevel="0" collapsed="false">
      <c r="D163" s="22"/>
      <c r="H163" s="25"/>
    </row>
    <row r="164" customFormat="false" ht="16.5" hidden="false" customHeight="false" outlineLevel="0" collapsed="false">
      <c r="D164" s="22"/>
      <c r="H164" s="25"/>
    </row>
    <row r="165" customFormat="false" ht="16.5" hidden="false" customHeight="false" outlineLevel="0" collapsed="false">
      <c r="D165" s="22"/>
      <c r="H165" s="25"/>
    </row>
    <row r="166" customFormat="false" ht="16.5" hidden="false" customHeight="false" outlineLevel="0" collapsed="false">
      <c r="D166" s="22"/>
      <c r="H166" s="25"/>
    </row>
    <row r="167" customFormat="false" ht="16.5" hidden="false" customHeight="false" outlineLevel="0" collapsed="false">
      <c r="D167" s="22"/>
      <c r="H167" s="25"/>
    </row>
    <row r="168" customFormat="false" ht="16.5" hidden="false" customHeight="false" outlineLevel="0" collapsed="false">
      <c r="D168" s="22"/>
      <c r="H168" s="25"/>
    </row>
    <row r="169" customFormat="false" ht="16.5" hidden="false" customHeight="false" outlineLevel="0" collapsed="false">
      <c r="D169" s="22"/>
      <c r="H169" s="25"/>
    </row>
    <row r="170" customFormat="false" ht="16.5" hidden="false" customHeight="false" outlineLevel="0" collapsed="false">
      <c r="D170" s="22"/>
      <c r="H170" s="25"/>
    </row>
    <row r="171" customFormat="false" ht="16.5" hidden="false" customHeight="false" outlineLevel="0" collapsed="false">
      <c r="D171" s="22"/>
      <c r="H171" s="25"/>
    </row>
    <row r="172" customFormat="false" ht="16.5" hidden="false" customHeight="false" outlineLevel="0" collapsed="false">
      <c r="D172" s="22"/>
      <c r="H172" s="25"/>
    </row>
    <row r="173" customFormat="false" ht="16.5" hidden="false" customHeight="false" outlineLevel="0" collapsed="false">
      <c r="D173" s="22"/>
      <c r="H173" s="25"/>
    </row>
    <row r="174" customFormat="false" ht="16.5" hidden="false" customHeight="false" outlineLevel="0" collapsed="false">
      <c r="D174" s="22"/>
      <c r="H174" s="25"/>
    </row>
    <row r="175" customFormat="false" ht="16.5" hidden="false" customHeight="false" outlineLevel="0" collapsed="false">
      <c r="D175" s="22"/>
      <c r="H175" s="25"/>
    </row>
    <row r="176" customFormat="false" ht="16.5" hidden="false" customHeight="false" outlineLevel="0" collapsed="false">
      <c r="D176" s="22"/>
      <c r="H176" s="25"/>
    </row>
    <row r="177" customFormat="false" ht="16.5" hidden="false" customHeight="false" outlineLevel="0" collapsed="false">
      <c r="D177" s="22"/>
      <c r="H177" s="25"/>
    </row>
    <row r="178" customFormat="false" ht="16.5" hidden="false" customHeight="false" outlineLevel="0" collapsed="false">
      <c r="D178" s="22"/>
      <c r="H178" s="25"/>
    </row>
    <row r="179" customFormat="false" ht="16.5" hidden="false" customHeight="false" outlineLevel="0" collapsed="false">
      <c r="D179" s="22"/>
      <c r="H179" s="25"/>
    </row>
    <row r="180" customFormat="false" ht="16.5" hidden="false" customHeight="false" outlineLevel="0" collapsed="false">
      <c r="D180" s="22"/>
      <c r="H180" s="25"/>
    </row>
    <row r="181" customFormat="false" ht="16.5" hidden="false" customHeight="false" outlineLevel="0" collapsed="false">
      <c r="D181" s="22"/>
      <c r="H181" s="25"/>
    </row>
    <row r="182" customFormat="false" ht="16.5" hidden="false" customHeight="false" outlineLevel="0" collapsed="false">
      <c r="D182" s="22"/>
      <c r="H182" s="25"/>
    </row>
    <row r="183" customFormat="false" ht="16.5" hidden="false" customHeight="false" outlineLevel="0" collapsed="false">
      <c r="D183" s="22"/>
      <c r="H183" s="25"/>
    </row>
    <row r="184" customFormat="false" ht="16.5" hidden="false" customHeight="false" outlineLevel="0" collapsed="false">
      <c r="D184" s="22"/>
      <c r="H184" s="25"/>
    </row>
    <row r="185" customFormat="false" ht="16.5" hidden="false" customHeight="false" outlineLevel="0" collapsed="false">
      <c r="D185" s="22"/>
      <c r="H185" s="25"/>
    </row>
    <row r="186" customFormat="false" ht="16.5" hidden="false" customHeight="false" outlineLevel="0" collapsed="false">
      <c r="D186" s="22"/>
      <c r="H186" s="25"/>
    </row>
    <row r="187" customFormat="false" ht="16.5" hidden="false" customHeight="false" outlineLevel="0" collapsed="false">
      <c r="D187" s="22"/>
      <c r="H187" s="25"/>
    </row>
    <row r="188" customFormat="false" ht="16.5" hidden="false" customHeight="false" outlineLevel="0" collapsed="false">
      <c r="D188" s="22"/>
      <c r="H188" s="25"/>
    </row>
    <row r="189" customFormat="false" ht="16.5" hidden="false" customHeight="false" outlineLevel="0" collapsed="false">
      <c r="D189" s="22"/>
      <c r="H189" s="25"/>
    </row>
    <row r="190" customFormat="false" ht="16.5" hidden="false" customHeight="false" outlineLevel="0" collapsed="false">
      <c r="D190" s="22"/>
      <c r="H190" s="25"/>
    </row>
    <row r="191" customFormat="false" ht="16.5" hidden="false" customHeight="false" outlineLevel="0" collapsed="false">
      <c r="D191" s="22"/>
      <c r="H191" s="25"/>
    </row>
    <row r="192" customFormat="false" ht="16.5" hidden="false" customHeight="false" outlineLevel="0" collapsed="false">
      <c r="D192" s="22"/>
      <c r="H192" s="25"/>
    </row>
    <row r="193" customFormat="false" ht="16.5" hidden="false" customHeight="false" outlineLevel="0" collapsed="false">
      <c r="D193" s="22"/>
      <c r="H193" s="25"/>
    </row>
    <row r="194" customFormat="false" ht="16.5" hidden="false" customHeight="false" outlineLevel="0" collapsed="false">
      <c r="D194" s="22"/>
      <c r="H194" s="25"/>
    </row>
    <row r="195" customFormat="false" ht="16.5" hidden="false" customHeight="false" outlineLevel="0" collapsed="false">
      <c r="D195" s="22"/>
      <c r="H195" s="25"/>
    </row>
    <row r="196" customFormat="false" ht="16.5" hidden="false" customHeight="false" outlineLevel="0" collapsed="false">
      <c r="D196" s="22"/>
      <c r="H196" s="25"/>
    </row>
    <row r="197" customFormat="false" ht="16.5" hidden="false" customHeight="false" outlineLevel="0" collapsed="false">
      <c r="D197" s="22"/>
      <c r="H197" s="25"/>
    </row>
    <row r="198" customFormat="false" ht="16.5" hidden="false" customHeight="false" outlineLevel="0" collapsed="false">
      <c r="D198" s="22"/>
      <c r="H198" s="25"/>
    </row>
    <row r="199" customFormat="false" ht="16.5" hidden="false" customHeight="false" outlineLevel="0" collapsed="false">
      <c r="D199" s="22"/>
      <c r="H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dcterms:modified xsi:type="dcterms:W3CDTF">2008-11-12T11:13:27Z</dcterms:modified>
  <cp:revision>0</cp:revision>
  <dc:subject/>
  <dc:title/>
</cp:coreProperties>
</file>